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Бюджет МО "Городское поселение Звенигово" на 2020 год</t>
  </si>
  <si>
    <t xml:space="preserve">2018 уточн.</t>
  </si>
  <si>
    <t xml:space="preserve">2019 перв</t>
  </si>
  <si>
    <t xml:space="preserve">2020 уточ</t>
  </si>
  <si>
    <t xml:space="preserve">бюдж.обосн.2019</t>
  </si>
  <si>
    <t xml:space="preserve">бюдж.обосн.2021</t>
  </si>
  <si>
    <t xml:space="preserve">ФОТ</t>
  </si>
  <si>
    <t xml:space="preserve">904 0104 9990026020 121 211</t>
  </si>
  <si>
    <t xml:space="preserve">904 0104 9990026020 129 213</t>
  </si>
  <si>
    <t xml:space="preserve">904 0104 9990026030 121 211</t>
  </si>
  <si>
    <t xml:space="preserve">904 0104 9990026030 129 213</t>
  </si>
  <si>
    <t xml:space="preserve">904 0104 9990026020 122 212</t>
  </si>
  <si>
    <t xml:space="preserve">904 0104 9990026020 244 221</t>
  </si>
  <si>
    <t xml:space="preserve">904 0104 9990026020 244 223</t>
  </si>
  <si>
    <t xml:space="preserve">904 0104 9990026020 244 225</t>
  </si>
  <si>
    <t xml:space="preserve">904 0104 9990026020 244 226</t>
  </si>
  <si>
    <t xml:space="preserve">904 0104 9990026020 244 310</t>
  </si>
  <si>
    <t xml:space="preserve">904 0104 9990026020 244 340</t>
  </si>
  <si>
    <t xml:space="preserve">904 0104 9990026020 851 290</t>
  </si>
  <si>
    <t xml:space="preserve">904 0104 9990026020 852 290</t>
  </si>
  <si>
    <t xml:space="preserve">904 0104 9990026020 853 290</t>
  </si>
  <si>
    <t xml:space="preserve">итого</t>
  </si>
  <si>
    <t xml:space="preserve">904 0107 9990026040 880 290</t>
  </si>
  <si>
    <t xml:space="preserve">904 0111 9990026050 870 290</t>
  </si>
  <si>
    <t xml:space="preserve">904 0113 9990026060 244 226 оценка</t>
  </si>
  <si>
    <t xml:space="preserve">904 0113 9990026080 244 223</t>
  </si>
  <si>
    <t xml:space="preserve">904 0113 9990026080 244 225</t>
  </si>
  <si>
    <t xml:space="preserve">ремонт здания</t>
  </si>
  <si>
    <t xml:space="preserve">904 0113 9990026100 244 226 межев</t>
  </si>
  <si>
    <t xml:space="preserve">904 0113 9990026110 122 212</t>
  </si>
  <si>
    <t xml:space="preserve">904 0113 9990026110 244 226</t>
  </si>
  <si>
    <t xml:space="preserve">усл прогр и охр</t>
  </si>
  <si>
    <t xml:space="preserve">904 0113 9990026150 870 290 усл утв</t>
  </si>
  <si>
    <t xml:space="preserve">904 0113 9990026110 244 221</t>
  </si>
  <si>
    <t xml:space="preserve">904 0113 9990026110 244 223</t>
  </si>
  <si>
    <t xml:space="preserve">904 0113 9990026110 244 225</t>
  </si>
  <si>
    <t xml:space="preserve">904 0113 9990026110 244 227</t>
  </si>
  <si>
    <t xml:space="preserve">904 0113 9990026110 244 340</t>
  </si>
  <si>
    <t xml:space="preserve">904 0113 9990026110 831 290</t>
  </si>
  <si>
    <t xml:space="preserve">904 0113 9990026110 851 290</t>
  </si>
  <si>
    <t xml:space="preserve">904 0113 9990026110 852 290</t>
  </si>
  <si>
    <t xml:space="preserve">904 0113 9990026110 853 290</t>
  </si>
  <si>
    <t xml:space="preserve">904 0113 9990026110 360</t>
  </si>
  <si>
    <t xml:space="preserve">904 0309 9990026350 244 226</t>
  </si>
  <si>
    <t xml:space="preserve">904 0310 9990026350 244 310 пож.гидр.</t>
  </si>
  <si>
    <t xml:space="preserve">904 0310 9990026350 244 340</t>
  </si>
  <si>
    <t xml:space="preserve">904 0409 9990027350 244 225</t>
  </si>
  <si>
    <t xml:space="preserve">904 0409 9990027350 244 226</t>
  </si>
  <si>
    <t xml:space="preserve">904 0409 9990027350 244 310</t>
  </si>
  <si>
    <t xml:space="preserve">904 0409 9990027550 244 225</t>
  </si>
  <si>
    <t xml:space="preserve">904 0409 9990027550 244 226</t>
  </si>
  <si>
    <t xml:space="preserve">904 0409 9990027550 244 340</t>
  </si>
  <si>
    <t xml:space="preserve">904 0409 9990027360 244 225</t>
  </si>
  <si>
    <t xml:space="preserve">904 0409 9990027560 244 225</t>
  </si>
  <si>
    <t xml:space="preserve">904 0409 9990027370 244 225</t>
  </si>
  <si>
    <t xml:space="preserve">904 0409 9990027570 244 225</t>
  </si>
  <si>
    <t xml:space="preserve">904 0409 9990027540 244 225</t>
  </si>
  <si>
    <t xml:space="preserve">904 0409 9990027540 244 226</t>
  </si>
  <si>
    <t xml:space="preserve">904 0409 9990027660 244 225</t>
  </si>
  <si>
    <t xml:space="preserve">904 0409 99900S0250 244 225 РБ</t>
  </si>
  <si>
    <t xml:space="preserve">904 0409 99900S0250 244 225 МБ</t>
  </si>
  <si>
    <t xml:space="preserve">904 0412 9990026100 244 226</t>
  </si>
  <si>
    <t xml:space="preserve">904 0412 9990070010 244 225</t>
  </si>
  <si>
    <t xml:space="preserve">904 0412 99900S0010 244 225</t>
  </si>
  <si>
    <t xml:space="preserve">904 0501 9990029400 244 225</t>
  </si>
  <si>
    <t xml:space="preserve">904 0502 9990029120 244 226 </t>
  </si>
  <si>
    <t xml:space="preserve">904 0502 9990029120 412 310 </t>
  </si>
  <si>
    <t xml:space="preserve">904 0502 9990029410 811 242 </t>
  </si>
  <si>
    <t xml:space="preserve">904 0502 9990029420 814 242</t>
  </si>
  <si>
    <t xml:space="preserve">904 0502 9990029430 244 226 тог</t>
  </si>
  <si>
    <t xml:space="preserve">эксп оч и КНС</t>
  </si>
  <si>
    <t xml:space="preserve">904 0502 9990029430 414 226</t>
  </si>
  <si>
    <t xml:space="preserve">ПСД оч</t>
  </si>
  <si>
    <t xml:space="preserve">904 0502 А2002L3230 412</t>
  </si>
  <si>
    <t xml:space="preserve">904 0502 9990026050 244 </t>
  </si>
  <si>
    <t xml:space="preserve">904 0503 2000453110 414 226</t>
  </si>
  <si>
    <t xml:space="preserve">904 0503 2000453111 414 226</t>
  </si>
  <si>
    <t xml:space="preserve">904 0503 9990029330 244 223</t>
  </si>
  <si>
    <t xml:space="preserve">904 0503 9990029330 244 226</t>
  </si>
  <si>
    <t xml:space="preserve">904 0503 9990029330 244 340</t>
  </si>
  <si>
    <t xml:space="preserve">904 0503 9990029350 244 223</t>
  </si>
  <si>
    <t xml:space="preserve">904 0503 9990029350 244 226</t>
  </si>
  <si>
    <t xml:space="preserve">904 0503 9990029350 244 340</t>
  </si>
  <si>
    <t xml:space="preserve">904 0503 9990029360 244 226</t>
  </si>
  <si>
    <t xml:space="preserve">904 0503 9990029370 244 226</t>
  </si>
  <si>
    <t xml:space="preserve">904 0503 9990029370 244 223</t>
  </si>
  <si>
    <t xml:space="preserve">904 0503 9990029370 244 310</t>
  </si>
  <si>
    <t xml:space="preserve">904 0503 9990029370 831</t>
  </si>
  <si>
    <t xml:space="preserve">904 0503 А11F255550 244 225 ФБ</t>
  </si>
  <si>
    <t xml:space="preserve">904 0503 А11F255550 244 225 РМЭ</t>
  </si>
  <si>
    <t xml:space="preserve">904 0503 А11F255550 244 225 МБ</t>
  </si>
  <si>
    <t xml:space="preserve">904 0503 А11F225550 244 225</t>
  </si>
  <si>
    <t xml:space="preserve">904 0503 А12F255550 244 225 ФБ</t>
  </si>
  <si>
    <t xml:space="preserve">904 0503 А12F255550 244 225 РМЭ</t>
  </si>
  <si>
    <t xml:space="preserve">904 0503 А12F255550 244 225 МБ</t>
  </si>
  <si>
    <t xml:space="preserve">904 0503 2000453111 414 310</t>
  </si>
  <si>
    <t xml:space="preserve">904 0602 А2001L3230 244</t>
  </si>
  <si>
    <t xml:space="preserve">904 0602 А2001L3230 414</t>
  </si>
  <si>
    <t xml:space="preserve">904 1001 9990012010 312 263</t>
  </si>
  <si>
    <t xml:space="preserve">904 1101 9990026260 611 241  </t>
  </si>
  <si>
    <t xml:space="preserve">в том числе                                                211</t>
  </si>
  <si>
    <t xml:space="preserve">213</t>
  </si>
  <si>
    <t xml:space="preserve">223</t>
  </si>
  <si>
    <t xml:space="preserve">226</t>
  </si>
  <si>
    <t xml:space="preserve">290</t>
  </si>
  <si>
    <t xml:space="preserve">340</t>
  </si>
  <si>
    <t xml:space="preserve">904 1403 9990028900 540 251 РМЭ</t>
  </si>
  <si>
    <t xml:space="preserve">904 1403 9990028900 540 251 МБ</t>
  </si>
  <si>
    <t xml:space="preserve">Итого расходы</t>
  </si>
  <si>
    <t xml:space="preserve">Итого доходы</t>
  </si>
  <si>
    <t xml:space="preserve">для нормати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93" activeCellId="0" sqref="J93:J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41"/>
    <col collapsed="false" customWidth="true" hidden="true" outlineLevel="0" max="2" min="2" style="0" width="0.28"/>
    <col collapsed="false" customWidth="true" hidden="true" outlineLevel="0" max="3" min="3" style="0" width="14.14"/>
    <col collapsed="false" customWidth="true" hidden="false" outlineLevel="0" max="4" min="4" style="0" width="15.7"/>
    <col collapsed="false" customWidth="true" hidden="tru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3.99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0" min="10" style="0" width="16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H3" s="2"/>
      <c r="I3" s="2"/>
    </row>
    <row r="4" customFormat="false" ht="25.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6" t="n">
        <v>2021</v>
      </c>
      <c r="G4" s="7" t="s">
        <v>5</v>
      </c>
      <c r="H4" s="8" t="s">
        <v>6</v>
      </c>
      <c r="I4" s="3" t="n">
        <v>2022</v>
      </c>
      <c r="J4" s="3" t="n">
        <v>2023</v>
      </c>
    </row>
    <row r="5" customFormat="false" ht="15" hidden="false" customHeight="false" outlineLevel="0" collapsed="false">
      <c r="A5" s="9" t="s">
        <v>7</v>
      </c>
      <c r="B5" s="4" t="n">
        <v>2670</v>
      </c>
      <c r="C5" s="4" t="n">
        <v>2738</v>
      </c>
      <c r="D5" s="4" t="n">
        <v>2803</v>
      </c>
      <c r="E5" s="4"/>
      <c r="F5" s="4" t="n">
        <v>2969</v>
      </c>
      <c r="G5" s="10" t="n">
        <v>2968.4</v>
      </c>
      <c r="H5" s="11" t="n">
        <v>2969</v>
      </c>
      <c r="I5" s="3" t="n">
        <v>2969</v>
      </c>
      <c r="J5" s="3" t="n">
        <v>2969</v>
      </c>
    </row>
    <row r="6" customFormat="false" ht="15" hidden="false" customHeight="false" outlineLevel="0" collapsed="false">
      <c r="A6" s="9" t="s">
        <v>8</v>
      </c>
      <c r="B6" s="4" t="n">
        <v>806</v>
      </c>
      <c r="C6" s="4" t="n">
        <v>806</v>
      </c>
      <c r="D6" s="4" t="n">
        <v>846</v>
      </c>
      <c r="E6" s="4"/>
      <c r="F6" s="4" t="n">
        <v>896.7</v>
      </c>
      <c r="G6" s="10" t="n">
        <v>896.5</v>
      </c>
      <c r="H6" s="11" t="n">
        <v>896.7</v>
      </c>
      <c r="I6" s="3" t="n">
        <v>896.7</v>
      </c>
      <c r="J6" s="3" t="n">
        <v>896.7</v>
      </c>
    </row>
    <row r="7" customFormat="false" ht="15" hidden="false" customHeight="false" outlineLevel="0" collapsed="false">
      <c r="A7" s="9" t="s">
        <v>9</v>
      </c>
      <c r="B7" s="4" t="n">
        <v>584</v>
      </c>
      <c r="C7" s="4" t="n">
        <v>584</v>
      </c>
      <c r="D7" s="4" t="n">
        <v>609</v>
      </c>
      <c r="E7" s="4"/>
      <c r="F7" s="4" t="n">
        <v>605</v>
      </c>
      <c r="G7" s="10" t="n">
        <v>556.9</v>
      </c>
      <c r="H7" s="11" t="n">
        <v>605</v>
      </c>
      <c r="I7" s="3" t="n">
        <v>605</v>
      </c>
      <c r="J7" s="3" t="n">
        <v>605</v>
      </c>
    </row>
    <row r="8" customFormat="false" ht="15" hidden="false" customHeight="false" outlineLevel="0" collapsed="false">
      <c r="A8" s="9" t="s">
        <v>10</v>
      </c>
      <c r="B8" s="4" t="n">
        <v>177</v>
      </c>
      <c r="C8" s="4" t="n">
        <v>177</v>
      </c>
      <c r="D8" s="4" t="n">
        <v>184</v>
      </c>
      <c r="E8" s="4"/>
      <c r="F8" s="4" t="n">
        <v>182.8</v>
      </c>
      <c r="G8" s="10" t="n">
        <v>168.2</v>
      </c>
      <c r="H8" s="11" t="n">
        <v>182.8</v>
      </c>
      <c r="I8" s="3" t="n">
        <v>182.8</v>
      </c>
      <c r="J8" s="3" t="n">
        <v>182.8</v>
      </c>
    </row>
    <row r="9" customFormat="false" ht="15" hidden="false" customHeight="false" outlineLevel="0" collapsed="false">
      <c r="A9" s="9" t="s">
        <v>11</v>
      </c>
      <c r="B9" s="4" t="n">
        <v>21.2</v>
      </c>
      <c r="C9" s="4"/>
      <c r="D9" s="4" t="n">
        <v>11</v>
      </c>
      <c r="E9" s="4"/>
      <c r="F9" s="4"/>
      <c r="G9" s="10"/>
      <c r="H9" s="12"/>
      <c r="I9" s="3"/>
      <c r="J9" s="3"/>
      <c r="K9" s="13"/>
    </row>
    <row r="10" customFormat="false" ht="15" hidden="false" customHeight="false" outlineLevel="0" collapsed="false">
      <c r="A10" s="9" t="s">
        <v>12</v>
      </c>
      <c r="B10" s="4" t="n">
        <v>110</v>
      </c>
      <c r="E10" s="4"/>
      <c r="F10" s="4" t="n">
        <v>125.3</v>
      </c>
      <c r="G10" s="10" t="n">
        <v>125.3</v>
      </c>
      <c r="H10" s="4"/>
      <c r="I10" s="3" t="n">
        <v>125.3</v>
      </c>
      <c r="J10" s="3" t="n">
        <v>125.3</v>
      </c>
      <c r="K10" s="13"/>
    </row>
    <row r="11" customFormat="false" ht="15" hidden="false" customHeight="false" outlineLevel="0" collapsed="false">
      <c r="A11" s="9" t="s">
        <v>13</v>
      </c>
      <c r="B11" s="4" t="n">
        <v>321</v>
      </c>
      <c r="D11" s="14" t="n">
        <v>989.9</v>
      </c>
      <c r="E11" s="4"/>
      <c r="F11" s="4" t="n">
        <v>406.6</v>
      </c>
      <c r="G11" s="10" t="n">
        <v>406.6</v>
      </c>
      <c r="H11" s="4"/>
      <c r="I11" s="4" t="n">
        <v>406.6</v>
      </c>
      <c r="J11" s="4" t="n">
        <v>406.6</v>
      </c>
      <c r="K11" s="13"/>
    </row>
    <row r="12" customFormat="false" ht="15" hidden="false" customHeight="false" outlineLevel="0" collapsed="false">
      <c r="A12" s="9" t="s">
        <v>14</v>
      </c>
      <c r="B12" s="4" t="n">
        <v>38.3</v>
      </c>
      <c r="E12" s="4"/>
      <c r="F12" s="4" t="n">
        <v>42.3</v>
      </c>
      <c r="G12" s="10" t="n">
        <v>42.3</v>
      </c>
      <c r="H12" s="4"/>
      <c r="I12" s="4" t="n">
        <v>42.3</v>
      </c>
      <c r="J12" s="4" t="n">
        <v>42.3</v>
      </c>
      <c r="K12" s="13"/>
    </row>
    <row r="13" customFormat="false" ht="15" hidden="false" customHeight="false" outlineLevel="0" collapsed="false">
      <c r="A13" s="9" t="s">
        <v>15</v>
      </c>
      <c r="B13" s="4" t="n">
        <v>100.9</v>
      </c>
      <c r="E13" s="4"/>
      <c r="F13" s="4" t="n">
        <v>125.6</v>
      </c>
      <c r="G13" s="10" t="n">
        <v>125.57</v>
      </c>
      <c r="H13" s="4"/>
      <c r="I13" s="4" t="n">
        <v>125.6</v>
      </c>
      <c r="J13" s="4" t="n">
        <v>125.6</v>
      </c>
      <c r="K13" s="13"/>
    </row>
    <row r="14" customFormat="false" ht="15" hidden="false" customHeight="false" outlineLevel="0" collapsed="false">
      <c r="A14" s="9" t="s">
        <v>16</v>
      </c>
      <c r="B14" s="4" t="n">
        <v>18</v>
      </c>
      <c r="C14" s="4"/>
      <c r="D14" s="4"/>
      <c r="E14" s="4"/>
      <c r="F14" s="4"/>
      <c r="G14" s="10"/>
      <c r="H14" s="4"/>
      <c r="I14" s="4"/>
      <c r="J14" s="4"/>
      <c r="K14" s="13"/>
    </row>
    <row r="15" customFormat="false" ht="15" hidden="false" customHeight="false" outlineLevel="0" collapsed="false">
      <c r="A15" s="9" t="s">
        <v>17</v>
      </c>
      <c r="B15" s="4" t="n">
        <v>62</v>
      </c>
      <c r="E15" s="4"/>
      <c r="F15" s="4" t="n">
        <v>56</v>
      </c>
      <c r="G15" s="10" t="n">
        <v>56</v>
      </c>
      <c r="H15" s="4"/>
      <c r="I15" s="4" t="n">
        <v>56</v>
      </c>
      <c r="J15" s="4" t="n">
        <v>56</v>
      </c>
      <c r="K15" s="13"/>
    </row>
    <row r="16" customFormat="false" ht="15" hidden="false" customHeight="false" outlineLevel="0" collapsed="false">
      <c r="A16" s="9" t="s">
        <v>18</v>
      </c>
      <c r="B16" s="4" t="n">
        <v>2.1</v>
      </c>
      <c r="D16" s="0" t="n">
        <v>2.7</v>
      </c>
      <c r="E16" s="4"/>
      <c r="F16" s="4" t="n">
        <v>0.3</v>
      </c>
      <c r="G16" s="10" t="n">
        <v>0.313</v>
      </c>
      <c r="H16" s="4"/>
      <c r="I16" s="4" t="n">
        <v>0.3</v>
      </c>
      <c r="J16" s="4" t="n">
        <v>0.3</v>
      </c>
      <c r="K16" s="13"/>
    </row>
    <row r="17" customFormat="false" ht="15" hidden="false" customHeight="false" outlineLevel="0" collapsed="false">
      <c r="A17" s="9" t="s">
        <v>19</v>
      </c>
      <c r="B17" s="4" t="n">
        <v>8.1</v>
      </c>
      <c r="D17" s="0" t="n">
        <v>2.4</v>
      </c>
      <c r="E17" s="4"/>
      <c r="F17" s="4" t="n">
        <v>2.4</v>
      </c>
      <c r="G17" s="10" t="n">
        <v>2.4</v>
      </c>
      <c r="H17" s="4"/>
      <c r="I17" s="4" t="n">
        <v>2.4</v>
      </c>
      <c r="J17" s="4" t="n">
        <v>2.4</v>
      </c>
      <c r="K17" s="13"/>
    </row>
    <row r="18" customFormat="false" ht="15" hidden="false" customHeight="false" outlineLevel="0" collapsed="false">
      <c r="A18" s="9" t="s">
        <v>20</v>
      </c>
      <c r="B18" s="4" t="n">
        <v>4.9</v>
      </c>
      <c r="C18" s="4"/>
      <c r="D18" s="4" t="n">
        <v>17.6</v>
      </c>
      <c r="E18" s="4"/>
      <c r="F18" s="4"/>
      <c r="G18" s="10"/>
      <c r="H18" s="15" t="n">
        <v>0.29</v>
      </c>
      <c r="I18" s="3"/>
      <c r="J18" s="3"/>
      <c r="K18" s="13"/>
    </row>
    <row r="19" customFormat="false" ht="15" hidden="false" customHeight="false" outlineLevel="0" collapsed="false">
      <c r="A19" s="9" t="s">
        <v>21</v>
      </c>
      <c r="B19" s="4" t="n">
        <f aca="false">SUM(B5:B18)</f>
        <v>4923.5</v>
      </c>
      <c r="C19" s="4" t="n">
        <f aca="false">SUM(C5:C18)</f>
        <v>4305</v>
      </c>
      <c r="D19" s="4" t="n">
        <f aca="false">SUM(D5:D18)</f>
        <v>5465.6</v>
      </c>
      <c r="E19" s="4" t="n">
        <f aca="false">SUM(E5:E18)</f>
        <v>0</v>
      </c>
      <c r="F19" s="4" t="n">
        <f aca="false">SUM(F5:F18)</f>
        <v>5412</v>
      </c>
      <c r="G19" s="10" t="n">
        <f aca="false">SUM(G5:G18)</f>
        <v>5348.483</v>
      </c>
      <c r="H19" s="3" t="n">
        <v>5971</v>
      </c>
      <c r="I19" s="10" t="n">
        <f aca="false">SUM(I5:I18)</f>
        <v>5412</v>
      </c>
      <c r="J19" s="10" t="n">
        <f aca="false">SUM(J5:J18)</f>
        <v>5412</v>
      </c>
      <c r="K19" s="13"/>
    </row>
    <row r="20" customFormat="false" ht="15" hidden="false" customHeight="false" outlineLevel="0" collapsed="false">
      <c r="A20" s="9" t="s">
        <v>22</v>
      </c>
      <c r="B20" s="4"/>
      <c r="C20" s="4" t="n">
        <v>92.4</v>
      </c>
      <c r="D20" s="4"/>
      <c r="E20" s="4"/>
      <c r="F20" s="4"/>
      <c r="G20" s="10"/>
      <c r="H20" s="3"/>
      <c r="I20" s="3"/>
      <c r="J20" s="3"/>
      <c r="K20" s="13"/>
    </row>
    <row r="21" customFormat="false" ht="15" hidden="false" customHeight="false" outlineLevel="0" collapsed="false">
      <c r="A21" s="9" t="s">
        <v>23</v>
      </c>
      <c r="B21" s="4" t="n">
        <v>10</v>
      </c>
      <c r="C21" s="4" t="n">
        <v>10</v>
      </c>
      <c r="D21" s="4" t="n">
        <v>15</v>
      </c>
      <c r="E21" s="4"/>
      <c r="F21" s="4" t="n">
        <v>50</v>
      </c>
      <c r="G21" s="10"/>
      <c r="H21" s="3"/>
      <c r="I21" s="4" t="n">
        <v>50</v>
      </c>
      <c r="J21" s="4" t="n">
        <v>50</v>
      </c>
      <c r="K21" s="13"/>
    </row>
    <row r="22" customFormat="false" ht="15" hidden="false" customHeight="false" outlineLevel="0" collapsed="false">
      <c r="A22" s="9" t="s">
        <v>24</v>
      </c>
      <c r="B22" s="4" t="n">
        <v>200</v>
      </c>
      <c r="C22" s="4" t="n">
        <v>125</v>
      </c>
      <c r="D22" s="4" t="n">
        <v>236.3</v>
      </c>
      <c r="E22" s="4"/>
      <c r="F22" s="4" t="n">
        <v>650</v>
      </c>
      <c r="G22" s="10" t="n">
        <v>700</v>
      </c>
      <c r="H22" s="3"/>
      <c r="I22" s="4" t="n">
        <v>650</v>
      </c>
      <c r="J22" s="4" t="n">
        <v>650</v>
      </c>
      <c r="K22" s="13"/>
    </row>
    <row r="23" customFormat="false" ht="15" hidden="false" customHeight="false" outlineLevel="0" collapsed="false">
      <c r="A23" s="9" t="s">
        <v>25</v>
      </c>
      <c r="B23" s="4" t="n">
        <v>242.9</v>
      </c>
      <c r="C23" s="4" t="n">
        <v>278.8</v>
      </c>
      <c r="D23" s="4" t="n">
        <v>323.8</v>
      </c>
      <c r="E23" s="4"/>
      <c r="F23" s="4" t="n">
        <v>350</v>
      </c>
      <c r="G23" s="10" t="n">
        <v>350</v>
      </c>
      <c r="H23" s="3"/>
      <c r="I23" s="4" t="n">
        <v>350</v>
      </c>
      <c r="J23" s="4" t="n">
        <v>350</v>
      </c>
    </row>
    <row r="24" customFormat="false" ht="15" hidden="false" customHeight="false" outlineLevel="0" collapsed="false">
      <c r="A24" s="9" t="s">
        <v>26</v>
      </c>
      <c r="B24" s="4" t="n">
        <v>57.1</v>
      </c>
      <c r="C24" s="4"/>
      <c r="D24" s="4"/>
      <c r="E24" s="4"/>
      <c r="F24" s="4" t="n">
        <v>121.96838</v>
      </c>
      <c r="G24" s="10" t="n">
        <v>1700</v>
      </c>
      <c r="H24" s="3" t="s">
        <v>27</v>
      </c>
      <c r="I24" s="4" t="n">
        <v>121.96838</v>
      </c>
      <c r="J24" s="4" t="n">
        <v>121.96838</v>
      </c>
    </row>
    <row r="25" customFormat="false" ht="15" hidden="false" customHeight="false" outlineLevel="0" collapsed="false">
      <c r="A25" s="9" t="s">
        <v>28</v>
      </c>
      <c r="B25" s="4" t="n">
        <v>406.5</v>
      </c>
      <c r="C25" s="4" t="n">
        <v>400</v>
      </c>
      <c r="D25" s="4" t="n">
        <v>282.37279</v>
      </c>
      <c r="E25" s="4"/>
      <c r="F25" s="4"/>
      <c r="G25" s="10" t="n">
        <v>600</v>
      </c>
      <c r="H25" s="3"/>
      <c r="I25" s="4"/>
      <c r="J25" s="4"/>
    </row>
    <row r="26" customFormat="false" ht="15" hidden="false" customHeight="false" outlineLevel="0" collapsed="false">
      <c r="A26" s="9" t="s">
        <v>29</v>
      </c>
      <c r="B26" s="4"/>
      <c r="C26" s="4"/>
      <c r="D26" s="4"/>
      <c r="E26" s="4"/>
      <c r="F26" s="4"/>
      <c r="G26" s="10"/>
      <c r="H26" s="3"/>
      <c r="I26" s="4"/>
      <c r="J26" s="4"/>
    </row>
    <row r="27" customFormat="false" ht="15" hidden="false" customHeight="false" outlineLevel="0" collapsed="false">
      <c r="A27" s="9" t="s">
        <v>30</v>
      </c>
      <c r="B27" s="4" t="n">
        <v>150</v>
      </c>
      <c r="C27" s="4" t="n">
        <v>128.2</v>
      </c>
      <c r="D27" s="4" t="n">
        <v>413.95221</v>
      </c>
      <c r="E27" s="4"/>
      <c r="F27" s="4" t="n">
        <v>439</v>
      </c>
      <c r="G27" s="10" t="n">
        <v>439.04</v>
      </c>
      <c r="H27" s="3" t="s">
        <v>31</v>
      </c>
      <c r="I27" s="4" t="n">
        <v>439</v>
      </c>
      <c r="J27" s="4" t="n">
        <v>439</v>
      </c>
    </row>
    <row r="28" customFormat="false" ht="15" hidden="false" customHeight="false" outlineLevel="0" collapsed="false">
      <c r="A28" s="9" t="s">
        <v>30</v>
      </c>
      <c r="B28" s="4"/>
      <c r="C28" s="4"/>
      <c r="D28" s="4"/>
      <c r="E28" s="4"/>
      <c r="F28" s="4"/>
      <c r="G28" s="10"/>
      <c r="H28" s="3"/>
      <c r="I28" s="4"/>
      <c r="J28" s="4"/>
    </row>
    <row r="29" customFormat="false" ht="15" hidden="false" customHeight="false" outlineLevel="0" collapsed="false">
      <c r="A29" s="9" t="s">
        <v>32</v>
      </c>
      <c r="B29" s="4"/>
      <c r="C29" s="4"/>
      <c r="D29" s="4"/>
      <c r="E29" s="4"/>
      <c r="F29" s="4"/>
      <c r="G29" s="10"/>
      <c r="H29" s="3"/>
      <c r="I29" s="4" t="n">
        <v>539</v>
      </c>
      <c r="J29" s="4" t="n">
        <v>1125</v>
      </c>
    </row>
    <row r="30" customFormat="false" ht="15" hidden="false" customHeight="false" outlineLevel="0" collapsed="false">
      <c r="A30" s="9" t="s">
        <v>33</v>
      </c>
      <c r="B30" s="4"/>
      <c r="C30" s="4" t="n">
        <v>114.3</v>
      </c>
      <c r="D30" s="4"/>
      <c r="E30" s="4"/>
      <c r="F30" s="4"/>
      <c r="G30" s="10"/>
      <c r="H30" s="3"/>
      <c r="I30" s="4"/>
      <c r="J30" s="4"/>
    </row>
    <row r="31" customFormat="false" ht="15" hidden="false" customHeight="false" outlineLevel="0" collapsed="false">
      <c r="A31" s="9" t="s">
        <v>34</v>
      </c>
      <c r="B31" s="4"/>
      <c r="C31" s="4" t="n">
        <v>379.7</v>
      </c>
      <c r="D31" s="4"/>
      <c r="E31" s="4"/>
      <c r="F31" s="4"/>
      <c r="G31" s="10"/>
      <c r="H31" s="3"/>
      <c r="I31" s="4"/>
      <c r="J31" s="4"/>
    </row>
    <row r="32" customFormat="false" ht="15" hidden="false" customHeight="false" outlineLevel="0" collapsed="false">
      <c r="A32" s="9" t="s">
        <v>35</v>
      </c>
      <c r="B32" s="4"/>
      <c r="C32" s="4" t="n">
        <v>41.4</v>
      </c>
      <c r="D32" s="4"/>
      <c r="E32" s="4"/>
      <c r="F32" s="4"/>
      <c r="G32" s="10"/>
      <c r="H32" s="3"/>
      <c r="I32" s="4"/>
      <c r="J32" s="4"/>
    </row>
    <row r="33" customFormat="false" ht="15" hidden="false" customHeight="false" outlineLevel="0" collapsed="false">
      <c r="A33" s="9" t="s">
        <v>30</v>
      </c>
      <c r="B33" s="4"/>
      <c r="C33" s="4" t="n">
        <v>116.8</v>
      </c>
      <c r="D33" s="4"/>
      <c r="E33" s="4"/>
      <c r="F33" s="4"/>
      <c r="G33" s="10"/>
      <c r="H33" s="3"/>
      <c r="I33" s="4"/>
      <c r="J33" s="4"/>
    </row>
    <row r="34" customFormat="false" ht="15" hidden="false" customHeight="false" outlineLevel="0" collapsed="false">
      <c r="A34" s="9" t="s">
        <v>36</v>
      </c>
      <c r="B34" s="4"/>
      <c r="C34" s="4"/>
      <c r="D34" s="4"/>
      <c r="E34" s="4"/>
      <c r="F34" s="4" t="n">
        <v>7</v>
      </c>
      <c r="G34" s="10" t="n">
        <v>7</v>
      </c>
      <c r="H34" s="3"/>
      <c r="I34" s="4" t="n">
        <v>7</v>
      </c>
      <c r="J34" s="4" t="n">
        <v>7</v>
      </c>
    </row>
    <row r="35" customFormat="false" ht="15" hidden="false" customHeight="false" outlineLevel="0" collapsed="false">
      <c r="A35" s="9" t="s">
        <v>37</v>
      </c>
      <c r="B35" s="4"/>
      <c r="C35" s="4" t="n">
        <v>51.8</v>
      </c>
      <c r="D35" s="4"/>
      <c r="E35" s="4"/>
      <c r="F35" s="4"/>
      <c r="G35" s="10"/>
      <c r="H35" s="3"/>
      <c r="I35" s="4"/>
      <c r="J35" s="4"/>
    </row>
    <row r="36" customFormat="false" ht="15" hidden="false" customHeight="false" outlineLevel="0" collapsed="false">
      <c r="A36" s="9" t="s">
        <v>38</v>
      </c>
      <c r="B36" s="4" t="n">
        <v>49.9</v>
      </c>
      <c r="C36" s="4" t="n">
        <v>165.8</v>
      </c>
      <c r="D36" s="4" t="n">
        <v>25.799</v>
      </c>
      <c r="E36" s="4"/>
      <c r="F36" s="4"/>
      <c r="G36" s="10"/>
      <c r="H36" s="3"/>
      <c r="I36" s="4"/>
      <c r="J36" s="4"/>
    </row>
    <row r="37" customFormat="false" ht="15" hidden="false" customHeight="false" outlineLevel="0" collapsed="false">
      <c r="A37" s="9" t="s">
        <v>39</v>
      </c>
      <c r="B37" s="4" t="n">
        <v>14.4</v>
      </c>
      <c r="C37" s="4" t="n">
        <v>16.6</v>
      </c>
      <c r="D37" s="4" t="n">
        <v>15.778</v>
      </c>
      <c r="E37" s="4"/>
      <c r="F37" s="4" t="n">
        <v>18.2</v>
      </c>
      <c r="G37" s="10" t="n">
        <v>18.165</v>
      </c>
      <c r="H37" s="3"/>
      <c r="I37" s="4" t="n">
        <v>18.2</v>
      </c>
      <c r="J37" s="4" t="n">
        <v>18.2</v>
      </c>
    </row>
    <row r="38" customFormat="false" ht="15" hidden="false" customHeight="false" outlineLevel="0" collapsed="false">
      <c r="A38" s="9" t="s">
        <v>40</v>
      </c>
      <c r="B38" s="4" t="n">
        <v>6.7</v>
      </c>
      <c r="C38" s="4" t="n">
        <v>9.1</v>
      </c>
      <c r="D38" s="4" t="n">
        <v>4.423</v>
      </c>
      <c r="E38" s="4"/>
      <c r="F38" s="4" t="n">
        <v>6.7</v>
      </c>
      <c r="G38" s="10" t="n">
        <v>6.7</v>
      </c>
      <c r="H38" s="3"/>
      <c r="I38" s="4" t="n">
        <v>6.7</v>
      </c>
      <c r="J38" s="4" t="n">
        <v>6.7</v>
      </c>
    </row>
    <row r="39" customFormat="false" ht="15" hidden="false" customHeight="false" outlineLevel="0" collapsed="false">
      <c r="A39" s="9" t="s">
        <v>41</v>
      </c>
      <c r="B39" s="4" t="n">
        <v>394.5</v>
      </c>
      <c r="C39" s="4"/>
      <c r="D39" s="4" t="n">
        <v>889.9924</v>
      </c>
      <c r="E39" s="4"/>
      <c r="F39" s="4" t="n">
        <v>100</v>
      </c>
      <c r="G39" s="10" t="n">
        <v>1000</v>
      </c>
      <c r="H39" s="3"/>
      <c r="I39" s="4" t="n">
        <v>100</v>
      </c>
      <c r="J39" s="4" t="n">
        <v>100</v>
      </c>
    </row>
    <row r="40" customFormat="false" ht="15" hidden="false" customHeight="false" outlineLevel="0" collapsed="false">
      <c r="A40" s="9" t="s">
        <v>42</v>
      </c>
      <c r="B40" s="4"/>
      <c r="C40" s="4"/>
      <c r="D40" s="4" t="n">
        <v>35</v>
      </c>
      <c r="E40" s="4"/>
      <c r="F40" s="4"/>
      <c r="G40" s="10"/>
      <c r="H40" s="3"/>
      <c r="I40" s="3"/>
      <c r="J40" s="3"/>
    </row>
    <row r="41" customFormat="false" ht="15" hidden="false" customHeight="false" outlineLevel="0" collapsed="false">
      <c r="A41" s="9" t="s">
        <v>21</v>
      </c>
      <c r="B41" s="4" t="n">
        <f aca="false">B22+B23+B24+B25+B27+B28+B29+B30+B31+B35+B36+B37+B38+B39</f>
        <v>1522</v>
      </c>
      <c r="C41" s="4" t="n">
        <f aca="false">SUM(C22:C39)</f>
        <v>1827.5</v>
      </c>
      <c r="D41" s="4" t="n">
        <f aca="false">SUM(D22:D40)</f>
        <v>2227.4174</v>
      </c>
      <c r="E41" s="4" t="n">
        <f aca="false">SUM(E22:E40)</f>
        <v>0</v>
      </c>
      <c r="F41" s="4" t="n">
        <f aca="false">SUM(F22:F40)</f>
        <v>1692.86838</v>
      </c>
      <c r="G41" s="10" t="n">
        <f aca="false">SUM(G22:G40)</f>
        <v>4820.905</v>
      </c>
      <c r="H41" s="3"/>
      <c r="I41" s="10" t="n">
        <f aca="false">SUM(I22:I40)</f>
        <v>2231.86838</v>
      </c>
      <c r="J41" s="10" t="n">
        <f aca="false">SUM(J22:J40)</f>
        <v>2817.86838</v>
      </c>
    </row>
    <row r="42" customFormat="false" ht="15" hidden="false" customHeight="false" outlineLevel="0" collapsed="false">
      <c r="A42" s="9"/>
      <c r="B42" s="4"/>
      <c r="C42" s="4"/>
      <c r="D42" s="4"/>
      <c r="E42" s="4"/>
      <c r="F42" s="4"/>
      <c r="G42" s="10"/>
      <c r="H42" s="3"/>
      <c r="I42" s="3"/>
      <c r="J42" s="3"/>
    </row>
    <row r="43" customFormat="false" ht="15" hidden="false" customHeight="false" outlineLevel="0" collapsed="false">
      <c r="A43" s="9" t="s">
        <v>43</v>
      </c>
      <c r="B43" s="4" t="n">
        <v>18.4</v>
      </c>
      <c r="C43" s="4"/>
      <c r="D43" s="4"/>
      <c r="E43" s="4"/>
      <c r="F43" s="4"/>
      <c r="G43" s="10"/>
      <c r="H43" s="3"/>
      <c r="I43" s="3"/>
      <c r="J43" s="3"/>
    </row>
    <row r="44" customFormat="false" ht="15" hidden="false" customHeight="false" outlineLevel="0" collapsed="false">
      <c r="A44" s="9" t="s">
        <v>44</v>
      </c>
      <c r="B44" s="4" t="n">
        <v>8.5</v>
      </c>
      <c r="C44" s="4" t="n">
        <v>400</v>
      </c>
      <c r="D44" s="4" t="n">
        <v>515.106</v>
      </c>
      <c r="E44" s="4"/>
      <c r="F44" s="4" t="n">
        <v>300</v>
      </c>
      <c r="G44" s="10" t="n">
        <v>600</v>
      </c>
      <c r="H44" s="3"/>
      <c r="I44" s="4" t="n">
        <v>300</v>
      </c>
      <c r="J44" s="4" t="n">
        <v>300</v>
      </c>
    </row>
    <row r="45" customFormat="false" ht="15" hidden="false" customHeight="false" outlineLevel="0" collapsed="false">
      <c r="A45" s="9" t="s">
        <v>45</v>
      </c>
      <c r="B45" s="4" t="n">
        <v>85.2</v>
      </c>
      <c r="C45" s="4"/>
      <c r="D45" s="4"/>
      <c r="E45" s="4"/>
      <c r="F45" s="4" t="n">
        <v>20</v>
      </c>
      <c r="G45" s="10" t="n">
        <v>50</v>
      </c>
      <c r="H45" s="3"/>
      <c r="I45" s="4" t="n">
        <v>20</v>
      </c>
      <c r="J45" s="4" t="n">
        <v>20</v>
      </c>
    </row>
    <row r="46" customFormat="false" ht="15" hidden="false" customHeight="false" outlineLevel="0" collapsed="false">
      <c r="A46" s="9" t="s">
        <v>21</v>
      </c>
      <c r="B46" s="4" t="n">
        <f aca="false">B43+B44+B45</f>
        <v>112.1</v>
      </c>
      <c r="C46" s="4" t="n">
        <f aca="false">SUM(C43:C45)</f>
        <v>400</v>
      </c>
      <c r="D46" s="4" t="n">
        <f aca="false">SUM(D43:D45)</f>
        <v>515.106</v>
      </c>
      <c r="E46" s="4" t="n">
        <f aca="false">E43+E44+E45</f>
        <v>0</v>
      </c>
      <c r="F46" s="4" t="n">
        <f aca="false">F43+F44+F45</f>
        <v>320</v>
      </c>
      <c r="G46" s="10" t="n">
        <f aca="false">G43+G44+G45</f>
        <v>650</v>
      </c>
      <c r="H46" s="3"/>
      <c r="I46" s="10" t="n">
        <f aca="false">I43+I44+I45</f>
        <v>320</v>
      </c>
      <c r="J46" s="10" t="n">
        <f aca="false">J43+J44+J45</f>
        <v>320</v>
      </c>
    </row>
    <row r="47" customFormat="false" ht="15" hidden="false" customHeight="false" outlineLevel="0" collapsed="false">
      <c r="A47" s="9"/>
      <c r="B47" s="4"/>
      <c r="C47" s="4"/>
      <c r="D47" s="4"/>
      <c r="E47" s="4"/>
      <c r="F47" s="4"/>
      <c r="G47" s="10"/>
      <c r="H47" s="3"/>
      <c r="I47" s="3"/>
      <c r="J47" s="3"/>
    </row>
    <row r="48" customFormat="false" ht="15" hidden="false" customHeight="false" outlineLevel="0" collapsed="false">
      <c r="A48" s="9" t="s">
        <v>46</v>
      </c>
      <c r="B48" s="4" t="n">
        <v>54.5</v>
      </c>
      <c r="C48" s="4"/>
      <c r="D48" s="4"/>
      <c r="E48" s="4"/>
      <c r="F48" s="4" t="n">
        <v>238.40233</v>
      </c>
      <c r="G48" s="10"/>
      <c r="H48" s="3"/>
      <c r="I48" s="3" t="n">
        <v>250.04533</v>
      </c>
      <c r="J48" s="3" t="n">
        <v>254.71633</v>
      </c>
    </row>
    <row r="49" customFormat="false" ht="15" hidden="false" customHeight="false" outlineLevel="0" collapsed="false">
      <c r="A49" s="9" t="s">
        <v>47</v>
      </c>
      <c r="B49" s="4" t="n">
        <v>36.5</v>
      </c>
      <c r="C49" s="4" t="n">
        <v>200</v>
      </c>
      <c r="D49" s="4" t="n">
        <v>286.38405</v>
      </c>
      <c r="E49" s="4"/>
      <c r="F49" s="4"/>
      <c r="G49" s="10"/>
      <c r="H49" s="3"/>
      <c r="I49" s="3"/>
      <c r="J49" s="3"/>
    </row>
    <row r="50" customFormat="false" ht="15" hidden="false" customHeight="false" outlineLevel="0" collapsed="false">
      <c r="A50" s="9" t="s">
        <v>48</v>
      </c>
      <c r="B50" s="4" t="n">
        <v>109</v>
      </c>
      <c r="C50" s="4"/>
      <c r="D50" s="4"/>
      <c r="E50" s="4"/>
      <c r="F50" s="4"/>
      <c r="G50" s="10"/>
      <c r="H50" s="3"/>
      <c r="I50" s="3"/>
      <c r="J50" s="3"/>
    </row>
    <row r="51" customFormat="false" ht="15" hidden="false" customHeight="false" outlineLevel="0" collapsed="false">
      <c r="A51" s="9" t="s">
        <v>49</v>
      </c>
      <c r="B51" s="4" t="n">
        <v>2.9</v>
      </c>
      <c r="C51" s="4"/>
      <c r="D51" s="4"/>
      <c r="E51" s="4"/>
      <c r="F51" s="4" t="n">
        <v>4.86535</v>
      </c>
      <c r="G51" s="10"/>
      <c r="H51" s="3"/>
      <c r="I51" s="3" t="n">
        <v>5.10297</v>
      </c>
      <c r="J51" s="3" t="n">
        <v>5.19829</v>
      </c>
    </row>
    <row r="52" customFormat="false" ht="15" hidden="false" customHeight="false" outlineLevel="0" collapsed="false">
      <c r="A52" s="9" t="s">
        <v>50</v>
      </c>
      <c r="B52" s="4" t="n">
        <v>1.9</v>
      </c>
      <c r="C52" s="4" t="n">
        <v>4</v>
      </c>
      <c r="D52" s="4" t="n">
        <v>12.646</v>
      </c>
      <c r="E52" s="4"/>
      <c r="F52" s="4"/>
      <c r="G52" s="10" t="n">
        <v>50</v>
      </c>
      <c r="H52" s="3"/>
      <c r="I52" s="3"/>
      <c r="J52" s="3"/>
    </row>
    <row r="53" customFormat="false" ht="15" hidden="false" customHeight="false" outlineLevel="0" collapsed="false">
      <c r="A53" s="9" t="s">
        <v>51</v>
      </c>
      <c r="B53" s="4" t="n">
        <v>5.7</v>
      </c>
      <c r="C53" s="4"/>
      <c r="D53" s="4"/>
      <c r="E53" s="4"/>
      <c r="F53" s="4"/>
      <c r="G53" s="10" t="n">
        <v>10</v>
      </c>
      <c r="H53" s="3"/>
      <c r="I53" s="3"/>
      <c r="J53" s="3"/>
    </row>
    <row r="54" customFormat="false" ht="15" hidden="false" customHeight="false" outlineLevel="0" collapsed="false">
      <c r="A54" s="9" t="s">
        <v>52</v>
      </c>
      <c r="B54" s="4" t="n">
        <v>1463.4</v>
      </c>
      <c r="C54" s="4" t="n">
        <v>768</v>
      </c>
      <c r="D54" s="4" t="n">
        <v>1479.9823</v>
      </c>
      <c r="E54" s="4"/>
      <c r="F54" s="4" t="n">
        <v>555.68275</v>
      </c>
      <c r="G54" s="10"/>
      <c r="H54" s="3"/>
      <c r="I54" s="3" t="n">
        <v>582.82097</v>
      </c>
      <c r="J54" s="3" t="n">
        <v>593.70842</v>
      </c>
    </row>
    <row r="55" customFormat="false" ht="15" hidden="false" customHeight="false" outlineLevel="0" collapsed="false">
      <c r="A55" s="9" t="s">
        <v>53</v>
      </c>
      <c r="B55" s="4" t="n">
        <v>77</v>
      </c>
      <c r="C55" s="4" t="n">
        <v>38.4</v>
      </c>
      <c r="D55" s="4" t="n">
        <v>77.572</v>
      </c>
      <c r="E55" s="4"/>
      <c r="F55" s="4" t="n">
        <v>29.24646</v>
      </c>
      <c r="G55" s="10" t="n">
        <v>40</v>
      </c>
      <c r="H55" s="3"/>
      <c r="I55" s="3" t="n">
        <v>30.67479</v>
      </c>
      <c r="J55" s="3" t="n">
        <v>31.24781</v>
      </c>
    </row>
    <row r="56" customFormat="false" ht="15" hidden="false" customHeight="false" outlineLevel="0" collapsed="false">
      <c r="A56" s="9" t="s">
        <v>54</v>
      </c>
      <c r="B56" s="4" t="n">
        <v>696.6</v>
      </c>
      <c r="C56" s="4" t="n">
        <v>600</v>
      </c>
      <c r="D56" s="4"/>
      <c r="E56" s="4"/>
      <c r="F56" s="4"/>
      <c r="G56" s="10"/>
      <c r="H56" s="3"/>
      <c r="I56" s="3"/>
      <c r="J56" s="3"/>
    </row>
    <row r="57" customFormat="false" ht="15" hidden="false" customHeight="false" outlineLevel="0" collapsed="false">
      <c r="A57" s="9" t="s">
        <v>55</v>
      </c>
      <c r="B57" s="4" t="n">
        <v>36.7</v>
      </c>
      <c r="C57" s="4" t="n">
        <v>30</v>
      </c>
      <c r="D57" s="4"/>
      <c r="E57" s="4"/>
      <c r="F57" s="4"/>
      <c r="G57" s="10" t="n">
        <v>40</v>
      </c>
      <c r="H57" s="3"/>
      <c r="I57" s="3"/>
      <c r="J57" s="3"/>
    </row>
    <row r="58" customFormat="false" ht="15" hidden="false" customHeight="false" outlineLevel="0" collapsed="false">
      <c r="A58" s="9" t="s">
        <v>56</v>
      </c>
      <c r="B58" s="4" t="n">
        <v>2185.3</v>
      </c>
      <c r="C58" s="4" t="n">
        <v>2427.6</v>
      </c>
      <c r="D58" s="4" t="n">
        <v>1471.69071</v>
      </c>
      <c r="E58" s="4"/>
      <c r="F58" s="4" t="n">
        <v>4061.47303</v>
      </c>
      <c r="G58" s="10" t="n">
        <v>4950</v>
      </c>
      <c r="H58" s="3"/>
      <c r="I58" s="3" t="n">
        <v>4561.41686</v>
      </c>
      <c r="J58" s="3" t="n">
        <v>4944.51052</v>
      </c>
    </row>
    <row r="59" customFormat="false" ht="15" hidden="false" customHeight="false" outlineLevel="0" collapsed="false">
      <c r="A59" s="9" t="s">
        <v>57</v>
      </c>
      <c r="B59" s="4" t="n">
        <v>218.9</v>
      </c>
      <c r="C59" s="4"/>
      <c r="D59" s="4"/>
      <c r="E59" s="4"/>
      <c r="F59" s="4"/>
      <c r="G59" s="10"/>
      <c r="H59" s="3"/>
      <c r="I59" s="3"/>
      <c r="J59" s="3"/>
    </row>
    <row r="60" customFormat="false" ht="15" hidden="false" customHeight="false" outlineLevel="0" collapsed="false">
      <c r="A60" s="9" t="s">
        <v>58</v>
      </c>
      <c r="B60" s="4" t="n">
        <v>37</v>
      </c>
      <c r="C60" s="4"/>
      <c r="D60" s="4"/>
      <c r="E60" s="4"/>
      <c r="F60" s="4"/>
      <c r="G60" s="10"/>
      <c r="H60" s="3"/>
      <c r="I60" s="3"/>
      <c r="J60" s="3"/>
    </row>
    <row r="61" customFormat="false" ht="15" hidden="false" customHeight="false" outlineLevel="0" collapsed="false">
      <c r="A61" s="9" t="s">
        <v>59</v>
      </c>
      <c r="B61" s="4" t="n">
        <v>1810</v>
      </c>
      <c r="C61" s="4"/>
      <c r="D61" s="4" t="n">
        <v>2950.071</v>
      </c>
      <c r="E61" s="4"/>
      <c r="F61" s="4" t="n">
        <v>2930.7</v>
      </c>
      <c r="G61" s="10" t="n">
        <v>100</v>
      </c>
      <c r="H61" s="3"/>
      <c r="I61" s="3"/>
      <c r="J61" s="3"/>
    </row>
    <row r="62" customFormat="false" ht="15" hidden="false" customHeight="false" outlineLevel="0" collapsed="false">
      <c r="A62" s="9" t="s">
        <v>60</v>
      </c>
      <c r="B62" s="4"/>
      <c r="C62" s="4"/>
      <c r="D62" s="4"/>
      <c r="E62" s="4"/>
      <c r="F62" s="4" t="n">
        <v>59.8102</v>
      </c>
      <c r="G62" s="10"/>
      <c r="H62" s="3"/>
      <c r="I62" s="3"/>
      <c r="J62" s="3"/>
    </row>
    <row r="63" customFormat="false" ht="15" hidden="false" customHeight="false" outlineLevel="0" collapsed="false">
      <c r="A63" s="9" t="s">
        <v>21</v>
      </c>
      <c r="B63" s="4" t="n">
        <f aca="false">B49+B50+B51+B52+B53+B54+B55+B56+B57+B58+B59+B60+B61+B48</f>
        <v>6735.4</v>
      </c>
      <c r="C63" s="4" t="n">
        <f aca="false">SUM(C48:C61)</f>
        <v>4068</v>
      </c>
      <c r="D63" s="4" t="n">
        <f aca="false">SUM(D48:D61)</f>
        <v>6278.34606</v>
      </c>
      <c r="E63" s="4" t="n">
        <f aca="false">E49+E50+E51+E52+E53+E54+E55+E56+E57+E58+E59+E60+E61+E48</f>
        <v>0</v>
      </c>
      <c r="F63" s="4" t="n">
        <f aca="false">F49+F50+F51+F52+F53+F54+F55+F56+F57+F58+F59+F60+F61+F48+F62</f>
        <v>7880.18012</v>
      </c>
      <c r="G63" s="10" t="n">
        <f aca="false">G49+G50+G51+G52+G53+G54+G55+G56+G57+G58+G59+G60+G61+G48</f>
        <v>5190</v>
      </c>
      <c r="H63" s="3"/>
      <c r="I63" s="10" t="n">
        <f aca="false">I49+I50+I51+I52+I53+I54+I55+I56+I57+I58+I59+I60+I61+I48</f>
        <v>5430.06092</v>
      </c>
      <c r="J63" s="10" t="n">
        <f aca="false">J49+J50+J51+J52+J53+J54+J55+J56+J57+J58+J59+J60+J61+J48</f>
        <v>5829.38137</v>
      </c>
    </row>
    <row r="64" customFormat="false" ht="15" hidden="false" customHeight="false" outlineLevel="0" collapsed="false">
      <c r="A64" s="9"/>
      <c r="B64" s="4"/>
      <c r="C64" s="4"/>
      <c r="D64" s="4"/>
      <c r="E64" s="4"/>
      <c r="F64" s="4"/>
      <c r="G64" s="10"/>
      <c r="H64" s="3"/>
      <c r="I64" s="3"/>
      <c r="J64" s="3"/>
    </row>
    <row r="65" customFormat="false" ht="15" hidden="false" customHeight="false" outlineLevel="0" collapsed="false">
      <c r="A65" s="9" t="s">
        <v>61</v>
      </c>
      <c r="B65" s="4" t="n">
        <v>1500</v>
      </c>
      <c r="C65" s="4"/>
      <c r="D65" s="4"/>
      <c r="E65" s="4"/>
      <c r="F65" s="4" t="n">
        <v>600</v>
      </c>
      <c r="G65" s="10"/>
      <c r="H65" s="3"/>
      <c r="I65" s="3" t="n">
        <v>600</v>
      </c>
      <c r="J65" s="3" t="n">
        <v>600</v>
      </c>
    </row>
    <row r="66" customFormat="false" ht="15" hidden="false" customHeight="false" outlineLevel="0" collapsed="false">
      <c r="A66" s="9" t="s">
        <v>62</v>
      </c>
      <c r="B66" s="4" t="n">
        <v>1164.5</v>
      </c>
      <c r="C66" s="4"/>
      <c r="D66" s="4"/>
      <c r="E66" s="4"/>
      <c r="F66" s="4"/>
      <c r="G66" s="10"/>
      <c r="H66" s="3"/>
      <c r="I66" s="3"/>
      <c r="J66" s="3"/>
    </row>
    <row r="67" customFormat="false" ht="15" hidden="false" customHeight="false" outlineLevel="0" collapsed="false">
      <c r="A67" s="9" t="s">
        <v>63</v>
      </c>
      <c r="B67" s="4" t="n">
        <v>849</v>
      </c>
      <c r="C67" s="4"/>
      <c r="D67" s="4"/>
      <c r="E67" s="4"/>
      <c r="F67" s="4"/>
      <c r="G67" s="10"/>
      <c r="H67" s="3"/>
      <c r="I67" s="3"/>
      <c r="J67" s="3"/>
    </row>
    <row r="68" customFormat="false" ht="15" hidden="false" customHeight="false" outlineLevel="0" collapsed="false">
      <c r="A68" s="9" t="s">
        <v>21</v>
      </c>
      <c r="B68" s="4" t="n">
        <f aca="false">B65+B66+B67</f>
        <v>3513.5</v>
      </c>
      <c r="C68" s="4" t="n">
        <f aca="false">C65+C66+C67</f>
        <v>0</v>
      </c>
      <c r="D68" s="4" t="n">
        <f aca="false">D65+D66+D67</f>
        <v>0</v>
      </c>
      <c r="E68" s="4" t="n">
        <f aca="false">E65+E66+E67</f>
        <v>0</v>
      </c>
      <c r="F68" s="4" t="n">
        <f aca="false">F65+F66+F67</f>
        <v>600</v>
      </c>
      <c r="G68" s="10" t="n">
        <f aca="false">G65+G66+G67</f>
        <v>0</v>
      </c>
      <c r="H68" s="3"/>
      <c r="I68" s="10" t="n">
        <f aca="false">I65+I66+I67</f>
        <v>600</v>
      </c>
      <c r="J68" s="10" t="n">
        <f aca="false">J65+J66+J67</f>
        <v>600</v>
      </c>
    </row>
    <row r="69" customFormat="false" ht="15" hidden="false" customHeight="false" outlineLevel="0" collapsed="false">
      <c r="A69" s="9"/>
      <c r="B69" s="4"/>
      <c r="C69" s="4"/>
      <c r="D69" s="4"/>
      <c r="E69" s="4"/>
      <c r="F69" s="4"/>
      <c r="G69" s="10"/>
      <c r="H69" s="3"/>
      <c r="I69" s="3"/>
      <c r="J69" s="3"/>
    </row>
    <row r="70" customFormat="false" ht="15" hidden="false" customHeight="false" outlineLevel="0" collapsed="false">
      <c r="A70" s="9"/>
      <c r="B70" s="4"/>
      <c r="C70" s="4"/>
      <c r="D70" s="4"/>
      <c r="E70" s="4"/>
      <c r="F70" s="4"/>
      <c r="G70" s="10"/>
      <c r="H70" s="3"/>
      <c r="I70" s="3"/>
      <c r="J70" s="3"/>
    </row>
    <row r="71" customFormat="false" ht="15" hidden="false" customHeight="false" outlineLevel="0" collapsed="false">
      <c r="A71" s="9" t="s">
        <v>64</v>
      </c>
      <c r="B71" s="4" t="n">
        <v>1000</v>
      </c>
      <c r="C71" s="4" t="n">
        <v>700</v>
      </c>
      <c r="D71" s="4" t="n">
        <v>178</v>
      </c>
      <c r="E71" s="4"/>
      <c r="F71" s="4" t="n">
        <v>250</v>
      </c>
      <c r="G71" s="10" t="n">
        <v>250</v>
      </c>
      <c r="H71" s="3"/>
      <c r="I71" s="4" t="n">
        <v>250</v>
      </c>
      <c r="J71" s="4" t="n">
        <v>250</v>
      </c>
    </row>
    <row r="72" customFormat="false" ht="15" hidden="false" customHeight="false" outlineLevel="0" collapsed="false">
      <c r="A72" s="9" t="s">
        <v>65</v>
      </c>
      <c r="B72" s="4" t="n">
        <v>10000</v>
      </c>
      <c r="C72" s="4"/>
      <c r="D72" s="4" t="n">
        <v>13987.551</v>
      </c>
      <c r="E72" s="4"/>
      <c r="F72" s="4"/>
      <c r="G72" s="10"/>
      <c r="H72" s="3"/>
      <c r="I72" s="4"/>
      <c r="J72" s="4"/>
    </row>
    <row r="73" customFormat="false" ht="15" hidden="false" customHeight="false" outlineLevel="0" collapsed="false">
      <c r="A73" s="9" t="s">
        <v>66</v>
      </c>
      <c r="B73" s="4"/>
      <c r="C73" s="4"/>
      <c r="D73" s="4"/>
      <c r="E73" s="4"/>
      <c r="F73" s="4"/>
      <c r="G73" s="10"/>
      <c r="H73" s="3"/>
      <c r="I73" s="4"/>
      <c r="J73" s="4"/>
    </row>
    <row r="74" customFormat="false" ht="15" hidden="false" customHeight="false" outlineLevel="0" collapsed="false">
      <c r="A74" s="9" t="s">
        <v>67</v>
      </c>
      <c r="B74" s="4" t="n">
        <v>10724.1</v>
      </c>
      <c r="C74" s="4" t="n">
        <v>3900</v>
      </c>
      <c r="D74" s="4"/>
      <c r="E74" s="4"/>
      <c r="F74" s="4"/>
      <c r="G74" s="10"/>
      <c r="H74" s="3"/>
      <c r="I74" s="4"/>
      <c r="J74" s="4"/>
    </row>
    <row r="75" customFormat="false" ht="15" hidden="false" customHeight="false" outlineLevel="0" collapsed="false">
      <c r="A75" s="9" t="s">
        <v>68</v>
      </c>
      <c r="B75" s="4" t="n">
        <v>2130.8</v>
      </c>
      <c r="C75" s="4"/>
      <c r="D75" s="4"/>
      <c r="E75" s="4"/>
      <c r="F75" s="4"/>
      <c r="G75" s="10"/>
      <c r="H75" s="3"/>
      <c r="I75" s="4"/>
      <c r="J75" s="4"/>
    </row>
    <row r="76" customFormat="false" ht="15" hidden="false" customHeight="false" outlineLevel="0" collapsed="false">
      <c r="A76" s="16" t="s">
        <v>69</v>
      </c>
      <c r="B76" s="4" t="n">
        <v>219.1</v>
      </c>
      <c r="C76" s="4" t="n">
        <v>100</v>
      </c>
      <c r="D76" s="4" t="n">
        <v>1879.56439</v>
      </c>
      <c r="E76" s="4"/>
      <c r="F76" s="4" t="n">
        <v>700</v>
      </c>
      <c r="G76" s="10" t="n">
        <v>1364.70347</v>
      </c>
      <c r="H76" s="3" t="s">
        <v>70</v>
      </c>
      <c r="I76" s="4" t="n">
        <v>700</v>
      </c>
      <c r="J76" s="4" t="n">
        <v>700</v>
      </c>
    </row>
    <row r="77" customFormat="false" ht="15" hidden="false" customHeight="false" outlineLevel="0" collapsed="false">
      <c r="A77" s="16" t="s">
        <v>71</v>
      </c>
      <c r="B77" s="4" t="n">
        <v>1089.7</v>
      </c>
      <c r="C77" s="4"/>
      <c r="D77" s="4" t="n">
        <v>1103.171</v>
      </c>
      <c r="E77" s="4"/>
      <c r="F77" s="4" t="n">
        <v>1000</v>
      </c>
      <c r="G77" s="10" t="n">
        <v>2018.75</v>
      </c>
      <c r="H77" s="3" t="s">
        <v>72</v>
      </c>
      <c r="I77" s="4" t="n">
        <v>1000</v>
      </c>
      <c r="J77" s="4" t="n">
        <v>1000</v>
      </c>
    </row>
    <row r="78" customFormat="false" ht="15" hidden="false" customHeight="false" outlineLevel="0" collapsed="false">
      <c r="A78" s="16" t="s">
        <v>73</v>
      </c>
      <c r="B78" s="4" t="n">
        <v>219.2</v>
      </c>
      <c r="C78" s="4"/>
      <c r="D78" s="4" t="n">
        <v>7122.84</v>
      </c>
      <c r="E78" s="4"/>
      <c r="F78" s="4"/>
      <c r="G78" s="10"/>
      <c r="H78" s="3"/>
      <c r="I78" s="4"/>
      <c r="J78" s="4"/>
    </row>
    <row r="79" customFormat="false" ht="15" hidden="false" customHeight="false" outlineLevel="0" collapsed="false">
      <c r="A79" s="16" t="s">
        <v>74</v>
      </c>
      <c r="B79" s="4"/>
      <c r="C79" s="4"/>
      <c r="D79" s="4" t="n">
        <v>14.963</v>
      </c>
      <c r="E79" s="4"/>
      <c r="F79" s="4"/>
      <c r="G79" s="10"/>
      <c r="H79" s="3"/>
      <c r="I79" s="4"/>
      <c r="J79" s="4"/>
    </row>
    <row r="80" customFormat="false" ht="15" hidden="false" customHeight="false" outlineLevel="0" collapsed="false">
      <c r="A80" s="9" t="s">
        <v>75</v>
      </c>
      <c r="B80" s="4"/>
      <c r="C80" s="4"/>
      <c r="D80" s="4"/>
      <c r="E80" s="4"/>
      <c r="F80" s="4"/>
      <c r="G80" s="10"/>
      <c r="H80" s="3"/>
      <c r="I80" s="4"/>
      <c r="J80" s="4"/>
    </row>
    <row r="81" customFormat="false" ht="15" hidden="false" customHeight="false" outlineLevel="0" collapsed="false">
      <c r="A81" s="9" t="s">
        <v>76</v>
      </c>
      <c r="B81" s="4"/>
      <c r="C81" s="4"/>
      <c r="D81" s="4" t="n">
        <v>300</v>
      </c>
      <c r="E81" s="4"/>
      <c r="F81" s="4"/>
      <c r="G81" s="10"/>
      <c r="H81" s="3"/>
      <c r="I81" s="4"/>
      <c r="J81" s="4"/>
    </row>
    <row r="82" customFormat="false" ht="15" hidden="false" customHeight="false" outlineLevel="0" collapsed="false">
      <c r="A82" s="9" t="s">
        <v>77</v>
      </c>
      <c r="B82" s="4" t="n">
        <v>1993</v>
      </c>
      <c r="C82" s="4" t="n">
        <v>2400</v>
      </c>
      <c r="D82" s="4" t="n">
        <v>2743.108</v>
      </c>
      <c r="E82" s="4"/>
      <c r="F82" s="4" t="n">
        <v>3039.4</v>
      </c>
      <c r="G82" s="10" t="n">
        <v>3280</v>
      </c>
      <c r="H82" s="3"/>
      <c r="I82" s="4" t="n">
        <v>3039.4</v>
      </c>
      <c r="J82" s="4" t="n">
        <v>3039.4</v>
      </c>
    </row>
    <row r="83" customFormat="false" ht="15" hidden="false" customHeight="false" outlineLevel="0" collapsed="false">
      <c r="A83" s="9" t="s">
        <v>78</v>
      </c>
      <c r="B83" s="4" t="n">
        <v>662.9</v>
      </c>
      <c r="C83" s="4"/>
      <c r="D83" s="4"/>
      <c r="E83" s="4"/>
      <c r="F83" s="4" t="n">
        <v>300</v>
      </c>
      <c r="G83" s="10" t="n">
        <v>300</v>
      </c>
      <c r="H83" s="3"/>
      <c r="I83" s="4" t="n">
        <v>300</v>
      </c>
      <c r="J83" s="4" t="n">
        <v>300</v>
      </c>
    </row>
    <row r="84" customFormat="false" ht="15" hidden="false" customHeight="false" outlineLevel="0" collapsed="false">
      <c r="A84" s="9" t="s">
        <v>79</v>
      </c>
      <c r="B84" s="4"/>
      <c r="C84" s="4"/>
      <c r="D84" s="4"/>
      <c r="E84" s="4"/>
      <c r="F84" s="4" t="n">
        <v>50</v>
      </c>
      <c r="G84" s="10" t="n">
        <v>50</v>
      </c>
      <c r="H84" s="3"/>
      <c r="I84" s="4" t="n">
        <v>50</v>
      </c>
      <c r="J84" s="4" t="n">
        <v>50</v>
      </c>
    </row>
    <row r="85" customFormat="false" ht="15" hidden="false" customHeight="false" outlineLevel="0" collapsed="false">
      <c r="A85" s="9" t="s">
        <v>80</v>
      </c>
      <c r="B85" s="4" t="n">
        <v>43.4</v>
      </c>
      <c r="C85" s="4"/>
      <c r="D85" s="4"/>
      <c r="E85" s="4"/>
      <c r="F85" s="4" t="n">
        <v>10</v>
      </c>
      <c r="G85" s="10" t="n">
        <v>10</v>
      </c>
      <c r="H85" s="3"/>
      <c r="I85" s="4" t="n">
        <v>10</v>
      </c>
      <c r="J85" s="4" t="n">
        <v>10</v>
      </c>
    </row>
    <row r="86" customFormat="false" ht="15" hidden="false" customHeight="false" outlineLevel="0" collapsed="false">
      <c r="A86" s="9" t="s">
        <v>81</v>
      </c>
      <c r="B86" s="4" t="n">
        <v>508</v>
      </c>
      <c r="C86" s="4" t="n">
        <v>350</v>
      </c>
      <c r="D86" s="4" t="n">
        <v>200</v>
      </c>
      <c r="E86" s="4"/>
      <c r="F86" s="4" t="n">
        <v>350</v>
      </c>
      <c r="G86" s="10" t="n">
        <v>350</v>
      </c>
      <c r="H86" s="3"/>
      <c r="I86" s="4" t="n">
        <v>350</v>
      </c>
      <c r="J86" s="4" t="n">
        <v>350</v>
      </c>
    </row>
    <row r="87" customFormat="false" ht="15" hidden="false" customHeight="false" outlineLevel="0" collapsed="false">
      <c r="A87" s="9" t="s">
        <v>82</v>
      </c>
      <c r="B87" s="4"/>
      <c r="C87" s="4"/>
      <c r="D87" s="4"/>
      <c r="E87" s="4"/>
      <c r="F87" s="4" t="n">
        <v>50</v>
      </c>
      <c r="G87" s="10" t="n">
        <v>50</v>
      </c>
      <c r="H87" s="3"/>
      <c r="I87" s="4" t="n">
        <v>50</v>
      </c>
      <c r="J87" s="4" t="n">
        <v>50</v>
      </c>
    </row>
    <row r="88" customFormat="false" ht="15" hidden="false" customHeight="false" outlineLevel="0" collapsed="false">
      <c r="A88" s="9" t="s">
        <v>83</v>
      </c>
      <c r="B88" s="4" t="n">
        <v>49</v>
      </c>
      <c r="C88" s="4" t="n">
        <v>100</v>
      </c>
      <c r="D88" s="4" t="n">
        <v>100</v>
      </c>
      <c r="E88" s="4"/>
      <c r="F88" s="4" t="n">
        <v>200</v>
      </c>
      <c r="G88" s="10" t="n">
        <v>200</v>
      </c>
      <c r="H88" s="3"/>
      <c r="I88" s="4" t="n">
        <v>200</v>
      </c>
      <c r="J88" s="4" t="n">
        <v>200</v>
      </c>
    </row>
    <row r="89" customFormat="false" ht="15" hidden="false" customHeight="false" outlineLevel="0" collapsed="false">
      <c r="A89" s="9" t="s">
        <v>84</v>
      </c>
      <c r="B89" s="4" t="n">
        <v>1635.6</v>
      </c>
      <c r="C89" s="4" t="n">
        <v>600</v>
      </c>
      <c r="D89" s="4"/>
      <c r="E89" s="4"/>
      <c r="F89" s="4" t="n">
        <v>900</v>
      </c>
      <c r="G89" s="10" t="n">
        <v>1860</v>
      </c>
      <c r="H89" s="3"/>
      <c r="I89" s="4" t="n">
        <v>900</v>
      </c>
      <c r="J89" s="4" t="n">
        <v>900</v>
      </c>
    </row>
    <row r="90" customFormat="false" ht="15" hidden="false" customHeight="false" outlineLevel="0" collapsed="false">
      <c r="A90" s="9" t="s">
        <v>85</v>
      </c>
      <c r="B90" s="4" t="n">
        <v>8.5</v>
      </c>
      <c r="C90" s="4"/>
      <c r="D90" s="4" t="n">
        <v>1008.6539</v>
      </c>
      <c r="E90" s="4"/>
      <c r="F90" s="4" t="n">
        <v>10</v>
      </c>
      <c r="G90" s="10" t="n">
        <v>10</v>
      </c>
      <c r="H90" s="3"/>
      <c r="I90" s="4" t="n">
        <v>10</v>
      </c>
      <c r="J90" s="4" t="n">
        <v>10</v>
      </c>
    </row>
    <row r="91" customFormat="false" ht="15" hidden="false" customHeight="false" outlineLevel="0" collapsed="false">
      <c r="A91" s="9" t="s">
        <v>86</v>
      </c>
      <c r="B91" s="4" t="n">
        <v>558.9</v>
      </c>
      <c r="C91" s="4"/>
      <c r="D91" s="4"/>
      <c r="E91" s="4"/>
      <c r="F91" s="4"/>
      <c r="G91" s="10"/>
      <c r="H91" s="3"/>
      <c r="I91" s="4"/>
      <c r="J91" s="4"/>
    </row>
    <row r="92" customFormat="false" ht="15" hidden="false" customHeight="false" outlineLevel="0" collapsed="false">
      <c r="A92" s="9" t="s">
        <v>87</v>
      </c>
      <c r="B92" s="4" t="n">
        <v>13.5</v>
      </c>
      <c r="C92" s="4"/>
      <c r="D92" s="4" t="n">
        <v>2</v>
      </c>
      <c r="E92" s="4"/>
      <c r="F92" s="4"/>
      <c r="G92" s="10"/>
      <c r="H92" s="3"/>
      <c r="I92" s="4"/>
      <c r="J92" s="4"/>
    </row>
    <row r="93" customFormat="false" ht="15" hidden="false" customHeight="false" outlineLevel="0" collapsed="false">
      <c r="A93" s="9" t="s">
        <v>88</v>
      </c>
      <c r="B93" s="4"/>
      <c r="C93" s="4"/>
      <c r="D93" s="4" t="n">
        <v>4349.46774</v>
      </c>
      <c r="E93" s="4"/>
      <c r="F93" s="4" t="n">
        <v>208.96527</v>
      </c>
      <c r="G93" s="10" t="n">
        <v>3920.09885</v>
      </c>
      <c r="H93" s="3"/>
      <c r="I93" s="4" t="n">
        <v>4170.4962</v>
      </c>
      <c r="J93" s="4"/>
    </row>
    <row r="94" customFormat="false" ht="15" hidden="false" customHeight="false" outlineLevel="0" collapsed="false">
      <c r="A94" s="9" t="s">
        <v>89</v>
      </c>
      <c r="B94" s="4"/>
      <c r="C94" s="4"/>
      <c r="D94" s="4" t="n">
        <v>88.76465</v>
      </c>
      <c r="E94" s="4"/>
      <c r="F94" s="4" t="n">
        <v>4.2646</v>
      </c>
      <c r="G94" s="10" t="n">
        <v>80.00202</v>
      </c>
      <c r="H94" s="3"/>
      <c r="I94" s="4"/>
      <c r="J94" s="4"/>
    </row>
    <row r="95" customFormat="false" ht="15" hidden="false" customHeight="false" outlineLevel="0" collapsed="false">
      <c r="A95" s="9" t="s">
        <v>90</v>
      </c>
      <c r="B95" s="4" t="n">
        <v>3865.1</v>
      </c>
      <c r="C95" s="4"/>
      <c r="D95" s="4" t="n">
        <v>233.5996</v>
      </c>
      <c r="E95" s="4"/>
      <c r="F95" s="4" t="n">
        <v>11.22313</v>
      </c>
      <c r="G95" s="10" t="n">
        <v>210.53162</v>
      </c>
      <c r="H95" s="3"/>
      <c r="I95" s="4" t="n">
        <v>221.037</v>
      </c>
      <c r="J95" s="4"/>
    </row>
    <row r="96" customFormat="false" ht="15" hidden="false" customHeight="false" outlineLevel="0" collapsed="false">
      <c r="A96" s="9" t="s">
        <v>91</v>
      </c>
      <c r="B96" s="4"/>
      <c r="C96" s="4"/>
      <c r="D96" s="4" t="n">
        <v>121.4</v>
      </c>
      <c r="E96" s="4"/>
      <c r="F96" s="4" t="n">
        <v>6.8</v>
      </c>
      <c r="G96" s="10" t="n">
        <v>6.8</v>
      </c>
      <c r="H96" s="3"/>
      <c r="I96" s="4" t="n">
        <v>145.80049</v>
      </c>
      <c r="J96" s="4"/>
    </row>
    <row r="97" customFormat="false" ht="15" hidden="false" customHeight="false" outlineLevel="0" collapsed="false">
      <c r="A97" s="9" t="s">
        <v>92</v>
      </c>
      <c r="B97" s="4"/>
      <c r="C97" s="4"/>
      <c r="D97" s="4"/>
      <c r="E97" s="4"/>
      <c r="F97" s="4" t="n">
        <v>3712.2338</v>
      </c>
      <c r="G97" s="10"/>
      <c r="H97" s="3"/>
      <c r="I97" s="4"/>
      <c r="J97" s="4" t="n">
        <v>4169.32636</v>
      </c>
    </row>
    <row r="98" customFormat="false" ht="15" hidden="false" customHeight="false" outlineLevel="0" collapsed="false">
      <c r="A98" s="9" t="s">
        <v>93</v>
      </c>
      <c r="B98" s="4"/>
      <c r="C98" s="4"/>
      <c r="D98" s="4"/>
      <c r="E98" s="4"/>
      <c r="F98" s="4" t="n">
        <v>75.75987</v>
      </c>
      <c r="G98" s="10"/>
      <c r="H98" s="3"/>
      <c r="I98" s="4"/>
      <c r="J98" s="4"/>
    </row>
    <row r="99" customFormat="false" ht="15" hidden="false" customHeight="false" outlineLevel="0" collapsed="false">
      <c r="A99" s="9" t="s">
        <v>94</v>
      </c>
      <c r="B99" s="4"/>
      <c r="C99" s="4"/>
      <c r="D99" s="4"/>
      <c r="E99" s="4"/>
      <c r="F99" s="4" t="n">
        <v>261.01345</v>
      </c>
      <c r="G99" s="10"/>
      <c r="H99" s="3"/>
      <c r="I99" s="4"/>
      <c r="J99" s="4" t="n">
        <v>220.975</v>
      </c>
    </row>
    <row r="100" customFormat="false" ht="15" hidden="false" customHeight="false" outlineLevel="0" collapsed="false">
      <c r="A100" s="9" t="s">
        <v>95</v>
      </c>
      <c r="B100" s="4"/>
      <c r="C100" s="4"/>
      <c r="D100" s="4"/>
      <c r="E100" s="4"/>
      <c r="F100" s="4"/>
      <c r="G100" s="10"/>
      <c r="H100" s="3"/>
      <c r="I100" s="4"/>
      <c r="J100" s="4"/>
    </row>
    <row r="101" customFormat="false" ht="15" hidden="false" customHeight="false" outlineLevel="0" collapsed="false">
      <c r="A101" s="9" t="s">
        <v>21</v>
      </c>
      <c r="B101" s="4" t="n">
        <f aca="false">B71+B72+B74+B75+B76+B77+B78+B82+B83+B85+B86+B88+B89+B90+B91+B92+B95+B100</f>
        <v>34720.8</v>
      </c>
      <c r="C101" s="4" t="n">
        <f aca="false">SUM(C71:C100)</f>
        <v>8150</v>
      </c>
      <c r="D101" s="4" t="n">
        <f aca="false">SUM(D71:D100)</f>
        <v>33433.08328</v>
      </c>
      <c r="E101" s="4" t="n">
        <f aca="false">E71+E72+E74+E75+E76+E77+E78+E82+E83+E85+E86+E88+E89+E90+E91+E92+E95+E100</f>
        <v>0</v>
      </c>
      <c r="F101" s="4" t="n">
        <f aca="false">SUM(F71:F100)</f>
        <v>11139.66012</v>
      </c>
      <c r="G101" s="10" t="n">
        <f aca="false">SUM(G71:G100)</f>
        <v>13960.88596</v>
      </c>
      <c r="H101" s="3"/>
      <c r="I101" s="10" t="n">
        <f aca="false">SUM(I71:I100)</f>
        <v>11396.73369</v>
      </c>
      <c r="J101" s="10" t="n">
        <f aca="false">SUM(J71:J100)</f>
        <v>11249.70136</v>
      </c>
    </row>
    <row r="102" customFormat="false" ht="15" hidden="false" customHeight="false" outlineLevel="0" collapsed="false">
      <c r="A102" s="9"/>
      <c r="B102" s="4"/>
      <c r="C102" s="4"/>
      <c r="D102" s="4"/>
      <c r="E102" s="4"/>
      <c r="F102" s="4"/>
      <c r="G102" s="10"/>
      <c r="H102" s="3"/>
      <c r="I102" s="3"/>
      <c r="J102" s="3"/>
    </row>
    <row r="103" customFormat="false" ht="15" hidden="false" customHeight="false" outlineLevel="0" collapsed="false">
      <c r="A103" s="9" t="s">
        <v>96</v>
      </c>
      <c r="B103" s="4"/>
      <c r="C103" s="4"/>
      <c r="D103" s="4" t="n">
        <v>787.428</v>
      </c>
      <c r="E103" s="4"/>
      <c r="F103" s="4"/>
      <c r="G103" s="10"/>
      <c r="H103" s="3"/>
      <c r="I103" s="3"/>
      <c r="J103" s="3"/>
    </row>
    <row r="104" customFormat="false" ht="18.75" hidden="false" customHeight="false" outlineLevel="0" collapsed="false">
      <c r="A104" s="9" t="s">
        <v>97</v>
      </c>
      <c r="B104" s="4"/>
      <c r="C104" s="4"/>
      <c r="D104" s="4" t="n">
        <v>33554.5417</v>
      </c>
      <c r="E104" s="4"/>
      <c r="F104" s="4" t="n">
        <v>55821.52063</v>
      </c>
      <c r="G104" s="10"/>
      <c r="H104" s="3"/>
      <c r="I104" s="17" t="n">
        <v>135500</v>
      </c>
      <c r="J104" s="3" t="n">
        <v>223600</v>
      </c>
    </row>
    <row r="105" customFormat="false" ht="15" hidden="false" customHeight="false" outlineLevel="0" collapsed="false">
      <c r="A105" s="9"/>
      <c r="B105" s="4"/>
      <c r="C105" s="4"/>
      <c r="D105" s="4"/>
      <c r="E105" s="4"/>
      <c r="F105" s="4"/>
      <c r="G105" s="10"/>
      <c r="H105" s="3"/>
      <c r="I105" s="3"/>
      <c r="J105" s="3"/>
    </row>
    <row r="106" customFormat="false" ht="15" hidden="false" customHeight="false" outlineLevel="0" collapsed="false">
      <c r="A106" s="9" t="s">
        <v>98</v>
      </c>
      <c r="B106" s="4" t="n">
        <v>322</v>
      </c>
      <c r="C106" s="4" t="n">
        <v>322</v>
      </c>
      <c r="D106" s="4" t="n">
        <v>348.8</v>
      </c>
      <c r="E106" s="4"/>
      <c r="F106" s="4" t="n">
        <v>327</v>
      </c>
      <c r="G106" s="10" t="n">
        <v>450.052</v>
      </c>
      <c r="H106" s="3"/>
      <c r="I106" s="3" t="n">
        <v>327</v>
      </c>
      <c r="J106" s="3" t="n">
        <v>327</v>
      </c>
    </row>
    <row r="107" customFormat="false" ht="15" hidden="false" customHeight="false" outlineLevel="0" collapsed="false">
      <c r="A107" s="9"/>
      <c r="B107" s="4"/>
      <c r="C107" s="4"/>
      <c r="D107" s="4"/>
      <c r="E107" s="4"/>
      <c r="F107" s="4"/>
      <c r="G107" s="10"/>
      <c r="H107" s="3"/>
      <c r="I107" s="3"/>
      <c r="J107" s="3"/>
    </row>
    <row r="108" customFormat="false" ht="15" hidden="false" customHeight="false" outlineLevel="0" collapsed="false">
      <c r="A108" s="9" t="s">
        <v>99</v>
      </c>
      <c r="B108" s="4" t="n">
        <f aca="false">B109+B110+B111+B112+B113+B114</f>
        <v>790</v>
      </c>
      <c r="C108" s="4" t="n">
        <f aca="false">C109+C110+C111+C112+C113+C114</f>
        <v>1176.1</v>
      </c>
      <c r="D108" s="4" t="n">
        <v>1215</v>
      </c>
      <c r="E108" s="4"/>
      <c r="F108" s="4" t="n">
        <v>1404</v>
      </c>
      <c r="G108" s="10" t="n">
        <v>1404</v>
      </c>
      <c r="H108" s="3"/>
      <c r="I108" s="4" t="n">
        <v>1404</v>
      </c>
      <c r="J108" s="4" t="n">
        <v>1404</v>
      </c>
    </row>
    <row r="109" customFormat="false" ht="15" hidden="false" customHeight="false" outlineLevel="0" collapsed="false">
      <c r="A109" s="9" t="s">
        <v>100</v>
      </c>
      <c r="B109" s="4" t="n">
        <v>430</v>
      </c>
      <c r="C109" s="4" t="n">
        <v>696</v>
      </c>
      <c r="D109" s="4"/>
      <c r="E109" s="4"/>
      <c r="F109" s="4" t="n">
        <v>864</v>
      </c>
      <c r="G109" s="10" t="n">
        <v>864</v>
      </c>
      <c r="H109" s="3"/>
      <c r="I109" s="4" t="n">
        <v>864</v>
      </c>
      <c r="J109" s="4" t="n">
        <v>864</v>
      </c>
    </row>
    <row r="110" customFormat="false" ht="15" hidden="false" customHeight="false" outlineLevel="0" collapsed="false">
      <c r="A110" s="18" t="s">
        <v>101</v>
      </c>
      <c r="B110" s="4" t="n">
        <v>109.6</v>
      </c>
      <c r="C110" s="4" t="n">
        <v>210.1</v>
      </c>
      <c r="D110" s="4"/>
      <c r="E110" s="4"/>
      <c r="F110" s="4" t="n">
        <v>261</v>
      </c>
      <c r="G110" s="10" t="n">
        <v>261</v>
      </c>
      <c r="H110" s="3"/>
      <c r="I110" s="4" t="n">
        <v>261</v>
      </c>
      <c r="J110" s="4" t="n">
        <v>261</v>
      </c>
    </row>
    <row r="111" customFormat="false" ht="15" hidden="false" customHeight="false" outlineLevel="0" collapsed="false">
      <c r="A111" s="18" t="s">
        <v>102</v>
      </c>
      <c r="B111" s="4" t="n">
        <v>104</v>
      </c>
      <c r="C111" s="4" t="n">
        <v>130</v>
      </c>
      <c r="D111" s="4"/>
      <c r="E111" s="4"/>
      <c r="F111" s="4" t="n">
        <v>218</v>
      </c>
      <c r="G111" s="10" t="n">
        <v>218</v>
      </c>
      <c r="H111" s="3"/>
      <c r="I111" s="4" t="n">
        <v>218</v>
      </c>
      <c r="J111" s="4" t="n">
        <v>218</v>
      </c>
    </row>
    <row r="112" customFormat="false" ht="15" hidden="false" customHeight="false" outlineLevel="0" collapsed="false">
      <c r="A112" s="18" t="s">
        <v>103</v>
      </c>
      <c r="B112" s="4"/>
      <c r="C112" s="4"/>
      <c r="D112" s="4"/>
      <c r="E112" s="4"/>
      <c r="F112" s="4"/>
      <c r="G112" s="10"/>
      <c r="H112" s="3"/>
      <c r="I112" s="4"/>
      <c r="J112" s="4"/>
    </row>
    <row r="113" customFormat="false" ht="15" hidden="false" customHeight="false" outlineLevel="0" collapsed="false">
      <c r="A113" s="18" t="s">
        <v>104</v>
      </c>
      <c r="B113" s="4" t="n">
        <v>146.4</v>
      </c>
      <c r="C113" s="4" t="n">
        <v>140</v>
      </c>
      <c r="D113" s="4"/>
      <c r="E113" s="4"/>
      <c r="F113" s="4" t="n">
        <v>61</v>
      </c>
      <c r="G113" s="10" t="n">
        <v>61</v>
      </c>
      <c r="H113" s="3"/>
      <c r="I113" s="4" t="n">
        <v>61</v>
      </c>
      <c r="J113" s="4" t="n">
        <v>61</v>
      </c>
    </row>
    <row r="114" customFormat="false" ht="15" hidden="false" customHeight="false" outlineLevel="0" collapsed="false">
      <c r="A114" s="18" t="s">
        <v>105</v>
      </c>
      <c r="B114" s="4"/>
      <c r="C114" s="4"/>
      <c r="D114" s="4"/>
      <c r="E114" s="4"/>
      <c r="F114" s="4"/>
      <c r="G114" s="10"/>
      <c r="H114" s="3"/>
      <c r="I114" s="3"/>
      <c r="J114" s="3"/>
    </row>
    <row r="115" customFormat="false" ht="15" hidden="false" customHeight="false" outlineLevel="0" collapsed="false">
      <c r="A115" s="9" t="s">
        <v>21</v>
      </c>
      <c r="B115" s="4" t="n">
        <f aca="false">SUM(B108:B108)</f>
        <v>790</v>
      </c>
      <c r="C115" s="4"/>
      <c r="D115" s="4"/>
      <c r="E115" s="4"/>
      <c r="F115" s="4"/>
      <c r="G115" s="10"/>
      <c r="H115" s="3"/>
      <c r="I115" s="3"/>
      <c r="J115" s="3"/>
    </row>
    <row r="116" customFormat="false" ht="15" hidden="false" customHeight="false" outlineLevel="0" collapsed="false">
      <c r="A116" s="9" t="s">
        <v>106</v>
      </c>
      <c r="B116" s="4" t="n">
        <v>1178.7</v>
      </c>
      <c r="C116" s="4" t="n">
        <v>2517.6</v>
      </c>
      <c r="D116" s="4" t="n">
        <v>3251</v>
      </c>
      <c r="E116" s="4"/>
      <c r="F116" s="4"/>
      <c r="G116" s="10"/>
      <c r="H116" s="3"/>
      <c r="I116" s="3"/>
      <c r="J116" s="3"/>
    </row>
    <row r="117" customFormat="false" ht="15" hidden="false" customHeight="false" outlineLevel="0" collapsed="false">
      <c r="A117" s="9" t="s">
        <v>107</v>
      </c>
      <c r="B117" s="4"/>
      <c r="C117" s="4"/>
      <c r="D117" s="4" t="n">
        <v>6813.66324</v>
      </c>
      <c r="E117" s="4"/>
      <c r="F117" s="4"/>
      <c r="G117" s="10"/>
      <c r="H117" s="3"/>
      <c r="I117" s="3"/>
      <c r="J117" s="3"/>
    </row>
    <row r="118" customFormat="false" ht="15" hidden="false" customHeight="false" outlineLevel="0" collapsed="false">
      <c r="A118" s="9" t="s">
        <v>108</v>
      </c>
      <c r="B118" s="4" t="n">
        <f aca="false">B19+B21+B41+B46+B63+B68+B101+B106+B108+B116</f>
        <v>53828</v>
      </c>
      <c r="C118" s="4" t="n">
        <f aca="false">C19+C21+C41+C46+C63+C68+C101+C106+C108+C116+C20</f>
        <v>22868.6</v>
      </c>
      <c r="D118" s="4" t="n">
        <f aca="false">D19+D21+D41+D46+D63+D68+D101+D106+D108+D116+D20+D103+D104+D117</f>
        <v>93904.98568</v>
      </c>
      <c r="E118" s="4" t="n">
        <f aca="false">E19+E21+E41+E46+E63+E68+E101+E106+E108+E116+E20+E103+E104+E117</f>
        <v>0</v>
      </c>
      <c r="F118" s="19" t="n">
        <f aca="false">F19+F21+F41+F46+F63+F68+F101+F106+F108+F116+F20+F103+F104+F117</f>
        <v>84647.22925</v>
      </c>
      <c r="G118" s="10" t="n">
        <f aca="false">G19+G21+G41+G46+G63+G68+G101+G106+G108+G116+G20+G103+G104+G117</f>
        <v>31824.32596</v>
      </c>
      <c r="H118" s="3"/>
      <c r="I118" s="20" t="n">
        <f aca="false">I19+I21+I41+I46+I63+I68+I101+I106+I108+I116+I20+I103+I104+I117</f>
        <v>162671.66299</v>
      </c>
      <c r="J118" s="20" t="n">
        <f aca="false">J19+J21+J41+J46+J63+J68+J101+J106+J108+J116+J20+J103+J104+J117</f>
        <v>251609.95111</v>
      </c>
    </row>
    <row r="119" customFormat="false" ht="16.5" hidden="false" customHeight="true" outlineLevel="0" collapsed="false">
      <c r="A119" s="21" t="s">
        <v>109</v>
      </c>
      <c r="C119" s="0" t="n">
        <v>22868.6</v>
      </c>
      <c r="F119" s="0" t="n">
        <v>84647.22925</v>
      </c>
      <c r="I119" s="22" t="n">
        <v>162671.66299</v>
      </c>
      <c r="J119" s="0" t="n">
        <v>251609.95111</v>
      </c>
    </row>
    <row r="120" customFormat="false" ht="12.75" hidden="false" customHeight="false" outlineLevel="0" collapsed="false">
      <c r="A120" s="0" t="s">
        <v>110</v>
      </c>
      <c r="F120" s="0" t="n">
        <v>20592.9</v>
      </c>
    </row>
  </sheetData>
  <mergeCells count="2">
    <mergeCell ref="A2:G2"/>
    <mergeCell ref="H3:I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2-01T07:28:34Z</cp:lastPrinted>
  <dcterms:modified xsi:type="dcterms:W3CDTF">2020-12-01T14:48:15Z</dcterms:modified>
  <cp:revision>0</cp:revision>
  <dc:subject/>
  <dc:title/>
</cp:coreProperties>
</file>